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Y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36">
  <si>
    <t xml:space="preserve">２）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保健所設置市・特別区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0.0_ "/>
    <numFmt numFmtId="170" formatCode="0.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8"/>
    <col collapsed="false" customWidth="true" hidden="false" outlineLevel="0" max="3" min="3" style="1" width="8.87"/>
    <col collapsed="false" customWidth="true" hidden="false" outlineLevel="0" max="24" min="4" style="1" width="6.25"/>
    <col collapsed="false" customWidth="true" hidden="false" outlineLevel="0" max="25" min="25" style="1" width="1.37"/>
    <col collapsed="false" customWidth="false" hidden="false" outlineLevel="0" max="16384" min="26" style="1" width="9"/>
  </cols>
  <sheetData>
    <row r="1" customFormat="false" ht="22.5" hidden="false" customHeight="true" outlineLevel="0" collapsed="false">
      <c r="B1" s="2" t="s">
        <v>0</v>
      </c>
      <c r="C1" s="3"/>
      <c r="D1" s="3"/>
      <c r="E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X2" s="5" t="s">
        <v>2</v>
      </c>
    </row>
    <row r="3" customFormat="false" ht="8.25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9" t="s">
        <v>6</v>
      </c>
      <c r="O3" s="9"/>
      <c r="P3" s="10" t="s">
        <v>7</v>
      </c>
      <c r="Q3" s="10"/>
      <c r="R3" s="10"/>
      <c r="S3" s="11" t="s">
        <v>8</v>
      </c>
      <c r="T3" s="11"/>
      <c r="U3" s="12" t="s">
        <v>9</v>
      </c>
      <c r="V3" s="12" t="s">
        <v>10</v>
      </c>
      <c r="W3" s="12" t="s">
        <v>11</v>
      </c>
      <c r="X3" s="13" t="s">
        <v>12</v>
      </c>
    </row>
    <row r="4" customFormat="false" ht="13.5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10"/>
      <c r="R4" s="10"/>
      <c r="S4" s="11"/>
      <c r="T4" s="11"/>
      <c r="U4" s="12"/>
      <c r="V4" s="12"/>
      <c r="W4" s="12"/>
      <c r="X4" s="13"/>
    </row>
    <row r="5" customFormat="false" ht="42" hidden="false" customHeight="true" outlineLevel="0" collapsed="false">
      <c r="B5" s="6"/>
      <c r="C5" s="7"/>
      <c r="D5" s="14" t="s">
        <v>13</v>
      </c>
      <c r="E5" s="15" t="s">
        <v>14</v>
      </c>
      <c r="F5" s="14" t="s">
        <v>15</v>
      </c>
      <c r="G5" s="15" t="s">
        <v>16</v>
      </c>
      <c r="H5" s="14" t="s">
        <v>17</v>
      </c>
      <c r="I5" s="15" t="s">
        <v>18</v>
      </c>
      <c r="J5" s="14" t="s">
        <v>19</v>
      </c>
      <c r="K5" s="15" t="s">
        <v>20</v>
      </c>
      <c r="L5" s="14" t="s">
        <v>21</v>
      </c>
      <c r="M5" s="16" t="s">
        <v>12</v>
      </c>
      <c r="N5" s="17" t="s">
        <v>22</v>
      </c>
      <c r="O5" s="15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6" t="s">
        <v>28</v>
      </c>
      <c r="U5" s="12"/>
      <c r="V5" s="12"/>
      <c r="W5" s="12"/>
      <c r="X5" s="13"/>
    </row>
    <row r="6" customFormat="false" ht="21.75" hidden="false" customHeight="true" outlineLevel="0" collapsed="false">
      <c r="B6" s="18" t="s">
        <v>29</v>
      </c>
      <c r="C6" s="19" t="n">
        <f aca="false">SUM(D6:X6)</f>
        <v>168.144630872483</v>
      </c>
      <c r="D6" s="20" t="n">
        <v>16.0498193082086</v>
      </c>
      <c r="E6" s="20" t="n">
        <v>24.0242643262777</v>
      </c>
      <c r="F6" s="20" t="n">
        <v>8.61048012390294</v>
      </c>
      <c r="G6" s="20" t="n">
        <v>9.98451213216314</v>
      </c>
      <c r="H6" s="20" t="n">
        <v>7.48115642746515</v>
      </c>
      <c r="I6" s="20" t="n">
        <v>0.960764068146619</v>
      </c>
      <c r="J6" s="20" t="n">
        <v>0.250387196695922</v>
      </c>
      <c r="K6" s="20" t="n">
        <v>4.2715539494063</v>
      </c>
      <c r="L6" s="20" t="n">
        <v>0.651522973670625</v>
      </c>
      <c r="M6" s="20" t="n">
        <v>3.55402684563758</v>
      </c>
      <c r="N6" s="20" t="n">
        <v>1.02632937532266</v>
      </c>
      <c r="O6" s="20" t="n">
        <v>9.50593701600413</v>
      </c>
      <c r="P6" s="20" t="n">
        <v>12.2034073309241</v>
      </c>
      <c r="Q6" s="20" t="n">
        <v>6.94734124935467</v>
      </c>
      <c r="R6" s="20" t="n">
        <v>1.37738771295818</v>
      </c>
      <c r="S6" s="20" t="n">
        <v>1.91843056272586</v>
      </c>
      <c r="T6" s="20" t="n">
        <v>1.89261744966443</v>
      </c>
      <c r="U6" s="20" t="n">
        <v>16.9377903975219</v>
      </c>
      <c r="V6" s="20" t="n">
        <v>29.9023489932886</v>
      </c>
      <c r="W6" s="20" t="n">
        <v>5.59731543624161</v>
      </c>
      <c r="X6" s="21" t="n">
        <v>4.99723799690243</v>
      </c>
    </row>
    <row r="7" customFormat="false" ht="21.75" hidden="false" customHeight="true" outlineLevel="0" collapsed="false">
      <c r="B7" s="22" t="s">
        <v>30</v>
      </c>
      <c r="C7" s="23" t="n">
        <f aca="false">SUM(D7:X7)</f>
        <v>1</v>
      </c>
      <c r="D7" s="24" t="n">
        <f aca="false">IF($C6=0,0,D6/$C6)</f>
        <v>0.0954524638992511</v>
      </c>
      <c r="E7" s="24" t="n">
        <f aca="false">IF($C6=0,0,E6/$C6)</f>
        <v>0.14287856948877</v>
      </c>
      <c r="F7" s="24" t="n">
        <f aca="false">IF($C6=0,0,F6/$C6)</f>
        <v>0.0512087723480919</v>
      </c>
      <c r="G7" s="24" t="n">
        <f aca="false">IF($C6=0,0,G6/$C6)</f>
        <v>0.0593804992782383</v>
      </c>
      <c r="H7" s="24" t="n">
        <f aca="false">IF($C6=0,0,H6/$C6)</f>
        <v>0.0444923896091495</v>
      </c>
      <c r="I7" s="24" t="n">
        <f aca="false">IF($C6=0,0,I6/$C6)</f>
        <v>0.00571391464099284</v>
      </c>
      <c r="J7" s="24" t="n">
        <f aca="false">IF($C6=0,0,J6/$C6)</f>
        <v>0.00148911800154838</v>
      </c>
      <c r="K7" s="24" t="n">
        <f aca="false">IF($C6=0,0,K6/$C6)</f>
        <v>0.0254040460717758</v>
      </c>
      <c r="L7" s="24" t="n">
        <f aca="false">IF($C6=0,0,L6/$C6)</f>
        <v>0.00387477715042072</v>
      </c>
      <c r="M7" s="24" t="n">
        <f aca="false">IF($C6=0,0,M6/$C6)</f>
        <v>0.0211367251347613</v>
      </c>
      <c r="N7" s="24" t="n">
        <f aca="false">IF($C6=0,0,N6/$C6)</f>
        <v>0.00610384863315085</v>
      </c>
      <c r="O7" s="24" t="n">
        <f aca="false">IF($C6=0,0,O6/$C6)</f>
        <v>0.0565342881701242</v>
      </c>
      <c r="P7" s="24" t="n">
        <f aca="false">IF($C6=0,0,P6/$C6)</f>
        <v>0.0725768480837123</v>
      </c>
      <c r="Q7" s="24" t="n">
        <f aca="false">IF($C6=0,0,Q6/$C6)</f>
        <v>0.0413176514367763</v>
      </c>
      <c r="R7" s="24" t="n">
        <f aca="false">IF($C6=0,0,R6/$C6)</f>
        <v>0.00819168418171353</v>
      </c>
      <c r="S7" s="24" t="n">
        <f aca="false">IF($C6=0,0,S6/$C6)</f>
        <v>0.011409407203616</v>
      </c>
      <c r="T7" s="24" t="n">
        <f aca="false">IF($C6=0,0,T6/$C6)</f>
        <v>0.0112558898838688</v>
      </c>
      <c r="U7" s="24" t="n">
        <f aca="false">IF($C6=0,0,U6/$C6)</f>
        <v>0.100733459698556</v>
      </c>
      <c r="V7" s="24" t="n">
        <f aca="false">IF($C6=0,0,V6/$C6)</f>
        <v>0.177837072989656</v>
      </c>
      <c r="W7" s="24" t="n">
        <f aca="false">IF($C6=0,0,W6/$C6)</f>
        <v>0.0332886956139948</v>
      </c>
      <c r="X7" s="25" t="n">
        <f aca="false">IF($C6=0,0,X6/$C6)</f>
        <v>0.0297198784818304</v>
      </c>
    </row>
    <row r="8" customFormat="false" ht="21.75" hidden="false" customHeight="true" outlineLevel="0" collapsed="false">
      <c r="B8" s="26" t="s">
        <v>31</v>
      </c>
      <c r="C8" s="27" t="n">
        <f aca="false">SUM(D8:X8)</f>
        <v>173.286851851852</v>
      </c>
      <c r="D8" s="28" t="n">
        <v>14.5398148148148</v>
      </c>
      <c r="E8" s="28" t="n">
        <v>15.1782407407407</v>
      </c>
      <c r="F8" s="28" t="n">
        <v>14.1282407407407</v>
      </c>
      <c r="G8" s="28" t="n">
        <v>12.8268518518519</v>
      </c>
      <c r="H8" s="28" t="n">
        <v>8.89444444444444</v>
      </c>
      <c r="I8" s="28" t="n">
        <v>0.472222222222222</v>
      </c>
      <c r="J8" s="28" t="n">
        <v>0.0138888888888889</v>
      </c>
      <c r="K8" s="28" t="n">
        <v>4.83194444444444</v>
      </c>
      <c r="L8" s="28" t="n">
        <v>0.224074074074074</v>
      </c>
      <c r="M8" s="28" t="n">
        <v>3.63287037037037</v>
      </c>
      <c r="N8" s="28" t="n">
        <v>1.66018518518519</v>
      </c>
      <c r="O8" s="28" t="n">
        <v>17.5074074074074</v>
      </c>
      <c r="P8" s="28" t="n">
        <v>10.162037037037</v>
      </c>
      <c r="Q8" s="28" t="n">
        <v>5.97962962962963</v>
      </c>
      <c r="R8" s="28" t="n">
        <v>1.24027777777778</v>
      </c>
      <c r="S8" s="28" t="n">
        <v>3.07685185185185</v>
      </c>
      <c r="T8" s="28" t="n">
        <v>2.51342592592593</v>
      </c>
      <c r="U8" s="28" t="n">
        <v>12.3009259259259</v>
      </c>
      <c r="V8" s="28" t="n">
        <v>33.1174074074074</v>
      </c>
      <c r="W8" s="28" t="n">
        <v>5.44305555555556</v>
      </c>
      <c r="X8" s="29" t="n">
        <v>5.54305555555556</v>
      </c>
    </row>
    <row r="9" customFormat="false" ht="21.75" hidden="false" customHeight="true" outlineLevel="0" collapsed="false">
      <c r="B9" s="30" t="s">
        <v>30</v>
      </c>
      <c r="C9" s="31" t="n">
        <f aca="false">SUM(D9:X9)</f>
        <v>1</v>
      </c>
      <c r="D9" s="32" t="n">
        <f aca="false">IF($C8=0,0,D8/$C8)</f>
        <v>0.0839060474550333</v>
      </c>
      <c r="E9" s="32" t="n">
        <f aca="false">IF($C8=0,0,E8/$C8)</f>
        <v>0.0875902619185271</v>
      </c>
      <c r="F9" s="32" t="n">
        <f aca="false">IF($C8=0,0,F8/$C8)</f>
        <v>0.0815309447298366</v>
      </c>
      <c r="G9" s="32" t="n">
        <f aca="false">IF($C8=0,0,G8/$C8)</f>
        <v>0.0740209180025844</v>
      </c>
      <c r="H9" s="32" t="n">
        <f aca="false">IF($C8=0,0,H8/$C8)</f>
        <v>0.0513278667676909</v>
      </c>
      <c r="I9" s="32" t="n">
        <f aca="false">IF($C8=0,0,I8/$C8)</f>
        <v>0.00272508974094549</v>
      </c>
      <c r="J9" s="32" t="n">
        <f aca="false">IF($C8=0,0,J8/$C8)</f>
        <v>8.01496982631027E-005</v>
      </c>
      <c r="K9" s="32" t="n">
        <f aca="false">IF($C8=0,0,K8/$C8)</f>
        <v>0.0278840800257334</v>
      </c>
      <c r="L9" s="32" t="n">
        <f aca="false">IF($C8=0,0,L8/$C8)</f>
        <v>0.00129308179864472</v>
      </c>
      <c r="M9" s="32" t="n">
        <f aca="false">IF($C8=0,0,M8/$C8)</f>
        <v>0.0209644894090189</v>
      </c>
      <c r="N9" s="32" t="n">
        <f aca="false">IF($C8=0,0,N8/$C8)</f>
        <v>0.00958056059904957</v>
      </c>
      <c r="O9" s="32" t="n">
        <f aca="false">IF($C8=0,0,O8/$C8)</f>
        <v>0.10103136631725</v>
      </c>
      <c r="P9" s="32" t="n">
        <f aca="false">IF($C8=0,0,P8/$C8)</f>
        <v>0.0586428625625032</v>
      </c>
      <c r="Q9" s="32" t="n">
        <f aca="false">IF($C8=0,0,Q8/$C8)</f>
        <v>0.0345071167588745</v>
      </c>
      <c r="R9" s="32" t="n">
        <f aca="false">IF($C8=0,0,R8/$C8)</f>
        <v>0.00715736805489508</v>
      </c>
      <c r="S9" s="32" t="n">
        <f aca="false">IF($C8=0,0,S8/$C8)</f>
        <v>0.017755829821886</v>
      </c>
      <c r="T9" s="32" t="n">
        <f aca="false">IF($C8=0,0,T8/$C8)</f>
        <v>0.0145044237290128</v>
      </c>
      <c r="U9" s="32" t="n">
        <f aca="false">IF($C8=0,0,U8/$C8)</f>
        <v>0.0709859160950211</v>
      </c>
      <c r="V9" s="32" t="n">
        <f aca="false">IF($C8=0,0,V8/$C8)</f>
        <v>0.191113215189116</v>
      </c>
      <c r="W9" s="32" t="n">
        <f aca="false">IF($C8=0,0,W8/$C8)</f>
        <v>0.03141066674931</v>
      </c>
      <c r="X9" s="33" t="n">
        <f aca="false">IF($C8=0,0,X8/$C8)</f>
        <v>0.0319877445768043</v>
      </c>
    </row>
    <row r="10" customFormat="false" ht="21.75" hidden="false" customHeight="true" outlineLevel="0" collapsed="false">
      <c r="B10" s="26" t="s">
        <v>32</v>
      </c>
      <c r="C10" s="27" t="n">
        <f aca="false">SUM(D10:X10)</f>
        <v>167.037735849057</v>
      </c>
      <c r="D10" s="28" t="n">
        <v>18.1006289308176</v>
      </c>
      <c r="E10" s="28" t="n">
        <v>22.437106918239</v>
      </c>
      <c r="F10" s="28" t="n">
        <v>14.4654088050314</v>
      </c>
      <c r="G10" s="28" t="n">
        <v>9.88050314465409</v>
      </c>
      <c r="H10" s="28" t="n">
        <v>9.89308176100629</v>
      </c>
      <c r="I10" s="28" t="n">
        <v>2.24213836477987</v>
      </c>
      <c r="J10" s="28" t="n">
        <v>0.106918238993711</v>
      </c>
      <c r="K10" s="28" t="n">
        <v>10.2358490566038</v>
      </c>
      <c r="L10" s="28" t="n">
        <v>0.40251572327044</v>
      </c>
      <c r="M10" s="28" t="n">
        <v>2.65408805031447</v>
      </c>
      <c r="N10" s="28" t="n">
        <v>1.64150943396226</v>
      </c>
      <c r="O10" s="28" t="n">
        <v>14.9056603773585</v>
      </c>
      <c r="P10" s="28" t="n">
        <v>11.2798742138365</v>
      </c>
      <c r="Q10" s="28" t="n">
        <v>9.28930817610063</v>
      </c>
      <c r="R10" s="28" t="n">
        <v>1.31446540880503</v>
      </c>
      <c r="S10" s="28" t="n">
        <v>0.918238993710692</v>
      </c>
      <c r="T10" s="28" t="n">
        <v>1.68553459119497</v>
      </c>
      <c r="U10" s="28" t="n">
        <v>4.71698113207547</v>
      </c>
      <c r="V10" s="28" t="n">
        <v>19.1415094339623</v>
      </c>
      <c r="W10" s="28" t="n">
        <v>5.35220125786164</v>
      </c>
      <c r="X10" s="29" t="n">
        <v>6.37421383647799</v>
      </c>
    </row>
    <row r="11" customFormat="false" ht="21.75" hidden="false" customHeight="true" outlineLevel="0" collapsed="false">
      <c r="B11" s="34" t="s">
        <v>30</v>
      </c>
      <c r="C11" s="35" t="n">
        <f aca="false">SUM(D11:X11)</f>
        <v>1</v>
      </c>
      <c r="D11" s="36" t="n">
        <f aca="false">IF($C10=0,0,D10/$C10)</f>
        <v>0.108362513648857</v>
      </c>
      <c r="E11" s="36" t="n">
        <f aca="false">IF($C10=0,0,E10/$C10)</f>
        <v>0.134323581460145</v>
      </c>
      <c r="F11" s="36" t="n">
        <f aca="false">IF($C10=0,0,F10/$C10)</f>
        <v>0.0865996460710114</v>
      </c>
      <c r="G11" s="36" t="n">
        <f aca="false">IF($C10=0,0,G10/$C10)</f>
        <v>0.0591513234685041</v>
      </c>
      <c r="H11" s="36" t="n">
        <f aca="false">IF($C10=0,0,H10/$C10)</f>
        <v>0.0592266275085658</v>
      </c>
      <c r="I11" s="36" t="n">
        <f aca="false">IF($C10=0,0,I10/$C10)</f>
        <v>0.0134229451410068</v>
      </c>
      <c r="J11" s="36" t="n">
        <f aca="false">IF($C10=0,0,J10/$C10)</f>
        <v>0.000640084340524871</v>
      </c>
      <c r="K11" s="36" t="n">
        <f aca="false">IF($C10=0,0,K10/$C10)</f>
        <v>0.0612786626002487</v>
      </c>
      <c r="L11" s="36" t="n">
        <f aca="false">IF($C10=0,0,L10/$C10)</f>
        <v>0.00240972928197598</v>
      </c>
      <c r="M11" s="36" t="n">
        <f aca="false">IF($C10=0,0,M10/$C10)</f>
        <v>0.0158891524530291</v>
      </c>
      <c r="N11" s="36" t="n">
        <f aca="false">IF($C10=0,0,N10/$C10)</f>
        <v>0.00982717722805826</v>
      </c>
      <c r="O11" s="36" t="n">
        <f aca="false">IF($C10=0,0,O10/$C10)</f>
        <v>0.089235287473173</v>
      </c>
      <c r="P11" s="36" t="n">
        <f aca="false">IF($C10=0,0,P10/$C10)</f>
        <v>0.0675288979253738</v>
      </c>
      <c r="Q11" s="36" t="n">
        <f aca="false">IF($C10=0,0,Q10/$C10)</f>
        <v>0.0556120335856019</v>
      </c>
      <c r="R11" s="36" t="n">
        <f aca="false">IF($C10=0,0,R10/$C10)</f>
        <v>0.00786927218645279</v>
      </c>
      <c r="S11" s="36" t="n">
        <f aca="false">IF($C10=0,0,S10/$C10)</f>
        <v>0.0054971949245077</v>
      </c>
      <c r="T11" s="36" t="n">
        <f aca="false">IF($C10=0,0,T10/$C10)</f>
        <v>0.0100907413682744</v>
      </c>
      <c r="U11" s="36" t="n">
        <f aca="false">IF($C10=0,0,U10/$C10)</f>
        <v>0.028239015023156</v>
      </c>
      <c r="V11" s="36" t="n">
        <f aca="false">IF($C10=0,0,V10/$C10)</f>
        <v>0.114593922963967</v>
      </c>
      <c r="W11" s="36" t="n">
        <f aca="false">IF($C10=0,0,W10/$C10)</f>
        <v>0.0320418690462744</v>
      </c>
      <c r="X11" s="37" t="n">
        <f aca="false">IF($C10=0,0,X10/$C10)</f>
        <v>0.0381603223012915</v>
      </c>
    </row>
    <row r="12" customFormat="false" ht="18" hidden="false" customHeight="true" outlineLevel="0" collapsed="false">
      <c r="B12" s="38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3.25" hidden="false" customHeight="true" outlineLevel="0" collapsed="false">
      <c r="B13" s="4" t="s">
        <v>33</v>
      </c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5" t="s">
        <v>2</v>
      </c>
    </row>
    <row r="14" customFormat="false" ht="18" hidden="false" customHeight="true" outlineLevel="0" collapsed="false">
      <c r="B14" s="6" t="s">
        <v>3</v>
      </c>
      <c r="C14" s="7" t="s">
        <v>4</v>
      </c>
      <c r="D14" s="9" t="s">
        <v>34</v>
      </c>
      <c r="E14" s="9"/>
      <c r="F14" s="9"/>
      <c r="G14" s="9"/>
      <c r="H14" s="9"/>
      <c r="I14" s="9"/>
      <c r="J14" s="9"/>
      <c r="K14" s="9"/>
      <c r="L14" s="9"/>
      <c r="M14" s="9"/>
      <c r="N14" s="9" t="s">
        <v>35</v>
      </c>
      <c r="O14" s="9"/>
      <c r="P14" s="9"/>
      <c r="Q14" s="9"/>
      <c r="R14" s="9"/>
      <c r="S14" s="9"/>
      <c r="T14" s="43" t="s">
        <v>12</v>
      </c>
      <c r="U14" s="43"/>
      <c r="V14" s="43"/>
      <c r="W14" s="43"/>
      <c r="X14" s="43"/>
    </row>
    <row r="15" customFormat="false" ht="10.5" hidden="false" customHeight="true" outlineLevel="0" collapsed="false">
      <c r="B15" s="6"/>
      <c r="C15" s="7"/>
      <c r="D15" s="44" t="s">
        <v>5</v>
      </c>
      <c r="E15" s="44"/>
      <c r="F15" s="44"/>
      <c r="G15" s="44"/>
      <c r="H15" s="44"/>
      <c r="I15" s="44"/>
      <c r="J15" s="44"/>
      <c r="K15" s="44"/>
      <c r="L15" s="44"/>
      <c r="M15" s="44"/>
      <c r="N15" s="45" t="s">
        <v>6</v>
      </c>
      <c r="O15" s="45"/>
      <c r="P15" s="46" t="s">
        <v>7</v>
      </c>
      <c r="Q15" s="46"/>
      <c r="R15" s="46"/>
      <c r="S15" s="47" t="s">
        <v>8</v>
      </c>
      <c r="T15" s="47"/>
      <c r="U15" s="15" t="s">
        <v>9</v>
      </c>
      <c r="V15" s="15" t="s">
        <v>10</v>
      </c>
      <c r="W15" s="15" t="s">
        <v>11</v>
      </c>
      <c r="X15" s="48" t="s">
        <v>12</v>
      </c>
    </row>
    <row r="16" customFormat="false" ht="6.75" hidden="false" customHeight="true" outlineLevel="0" collapsed="false">
      <c r="B16" s="6"/>
      <c r="C16" s="7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5"/>
      <c r="O16" s="45"/>
      <c r="P16" s="46"/>
      <c r="Q16" s="46"/>
      <c r="R16" s="46"/>
      <c r="S16" s="47"/>
      <c r="T16" s="47"/>
      <c r="U16" s="15"/>
      <c r="V16" s="15"/>
      <c r="W16" s="15"/>
      <c r="X16" s="48"/>
    </row>
    <row r="17" customFormat="false" ht="42" hidden="false" customHeight="true" outlineLevel="0" collapsed="false">
      <c r="B17" s="6"/>
      <c r="C17" s="7"/>
      <c r="D17" s="14" t="s">
        <v>13</v>
      </c>
      <c r="E17" s="15" t="s">
        <v>14</v>
      </c>
      <c r="F17" s="14" t="s">
        <v>15</v>
      </c>
      <c r="G17" s="15" t="s">
        <v>16</v>
      </c>
      <c r="H17" s="14" t="s">
        <v>17</v>
      </c>
      <c r="I17" s="15" t="s">
        <v>18</v>
      </c>
      <c r="J17" s="14" t="s">
        <v>19</v>
      </c>
      <c r="K17" s="15" t="s">
        <v>20</v>
      </c>
      <c r="L17" s="14" t="s">
        <v>21</v>
      </c>
      <c r="M17" s="16" t="s">
        <v>12</v>
      </c>
      <c r="N17" s="17" t="s">
        <v>22</v>
      </c>
      <c r="O17" s="15" t="s">
        <v>23</v>
      </c>
      <c r="P17" s="15" t="s">
        <v>24</v>
      </c>
      <c r="Q17" s="15" t="s">
        <v>25</v>
      </c>
      <c r="R17" s="15" t="s">
        <v>26</v>
      </c>
      <c r="S17" s="15" t="s">
        <v>27</v>
      </c>
      <c r="T17" s="16" t="s">
        <v>28</v>
      </c>
      <c r="U17" s="15"/>
      <c r="V17" s="15"/>
      <c r="W17" s="15"/>
      <c r="X17" s="48"/>
    </row>
    <row r="18" customFormat="false" ht="21.75" hidden="false" customHeight="true" outlineLevel="0" collapsed="false">
      <c r="B18" s="18" t="s">
        <v>29</v>
      </c>
      <c r="C18" s="19" t="n">
        <f aca="false">SUM(D18:X18)</f>
        <v>168.144630872483</v>
      </c>
      <c r="D18" s="49" t="n">
        <f aca="false">SUM(D6:M6)</f>
        <v>75.8384873515746</v>
      </c>
      <c r="E18" s="49"/>
      <c r="F18" s="49"/>
      <c r="G18" s="49"/>
      <c r="H18" s="49"/>
      <c r="I18" s="49"/>
      <c r="J18" s="49"/>
      <c r="K18" s="49"/>
      <c r="L18" s="49"/>
      <c r="M18" s="49"/>
      <c r="N18" s="49" t="n">
        <f aca="false">SUM(N6:S6)</f>
        <v>32.9788332472896</v>
      </c>
      <c r="O18" s="49"/>
      <c r="P18" s="49"/>
      <c r="Q18" s="49"/>
      <c r="R18" s="49"/>
      <c r="S18" s="49"/>
      <c r="T18" s="50" t="n">
        <f aca="false">SUM(T6:X6)</f>
        <v>59.327310273619</v>
      </c>
      <c r="U18" s="50"/>
      <c r="V18" s="50"/>
      <c r="W18" s="50"/>
      <c r="X18" s="50"/>
    </row>
    <row r="19" customFormat="false" ht="21.75" hidden="false" customHeight="true" outlineLevel="0" collapsed="false">
      <c r="B19" s="22" t="s">
        <v>30</v>
      </c>
      <c r="C19" s="23" t="n">
        <f aca="false">SUM(D19:X19)</f>
        <v>1</v>
      </c>
      <c r="D19" s="51" t="n">
        <f aca="false">SUM(D7:M7)</f>
        <v>0.451031275623</v>
      </c>
      <c r="E19" s="51"/>
      <c r="F19" s="51"/>
      <c r="G19" s="51"/>
      <c r="H19" s="51"/>
      <c r="I19" s="51"/>
      <c r="J19" s="51"/>
      <c r="K19" s="51"/>
      <c r="L19" s="51"/>
      <c r="M19" s="51"/>
      <c r="N19" s="51" t="n">
        <f aca="false">SUM(N7:S7)</f>
        <v>0.196133727709093</v>
      </c>
      <c r="O19" s="51"/>
      <c r="P19" s="51"/>
      <c r="Q19" s="51"/>
      <c r="R19" s="51"/>
      <c r="S19" s="51"/>
      <c r="T19" s="52" t="n">
        <f aca="false">SUM(T7:X7)</f>
        <v>0.352834996667907</v>
      </c>
      <c r="U19" s="52"/>
      <c r="V19" s="52"/>
      <c r="W19" s="52"/>
      <c r="X19" s="52"/>
    </row>
    <row r="20" customFormat="false" ht="21.75" hidden="false" customHeight="true" outlineLevel="0" collapsed="false">
      <c r="B20" s="26" t="s">
        <v>31</v>
      </c>
      <c r="C20" s="27" t="n">
        <f aca="false">SUM(D20:X20)</f>
        <v>173.286851851852</v>
      </c>
      <c r="D20" s="53" t="n">
        <f aca="false">SUM(D8:M8)</f>
        <v>74.7425925925925</v>
      </c>
      <c r="E20" s="53"/>
      <c r="F20" s="53"/>
      <c r="G20" s="53"/>
      <c r="H20" s="53"/>
      <c r="I20" s="53"/>
      <c r="J20" s="53"/>
      <c r="K20" s="53"/>
      <c r="L20" s="53"/>
      <c r="M20" s="53"/>
      <c r="N20" s="53" t="n">
        <f aca="false">SUM(N8:S8)</f>
        <v>39.6263888888889</v>
      </c>
      <c r="O20" s="53"/>
      <c r="P20" s="53"/>
      <c r="Q20" s="53"/>
      <c r="R20" s="53"/>
      <c r="S20" s="53"/>
      <c r="T20" s="54" t="n">
        <f aca="false">SUM(T8:X8)</f>
        <v>58.9178703703704</v>
      </c>
      <c r="U20" s="54"/>
      <c r="V20" s="54"/>
      <c r="W20" s="54"/>
      <c r="X20" s="54"/>
      <c r="Y20" s="55"/>
    </row>
    <row r="21" customFormat="false" ht="21.75" hidden="false" customHeight="true" outlineLevel="0" collapsed="false">
      <c r="B21" s="30" t="s">
        <v>30</v>
      </c>
      <c r="C21" s="31" t="n">
        <f aca="false">SUM(D21:X21)</f>
        <v>1</v>
      </c>
      <c r="D21" s="51" t="n">
        <f aca="false">SUM(D9:M9)</f>
        <v>0.431322929546278</v>
      </c>
      <c r="E21" s="51"/>
      <c r="F21" s="51"/>
      <c r="G21" s="51"/>
      <c r="H21" s="51"/>
      <c r="I21" s="51"/>
      <c r="J21" s="51"/>
      <c r="K21" s="51"/>
      <c r="L21" s="51"/>
      <c r="M21" s="51"/>
      <c r="N21" s="51" t="n">
        <f aca="false">SUM(N9:S9)</f>
        <v>0.228675104114458</v>
      </c>
      <c r="O21" s="51"/>
      <c r="P21" s="51"/>
      <c r="Q21" s="51"/>
      <c r="R21" s="51"/>
      <c r="S21" s="51"/>
      <c r="T21" s="52" t="n">
        <f aca="false">SUM(T9:X9)</f>
        <v>0.340001966339264</v>
      </c>
      <c r="U21" s="52"/>
      <c r="V21" s="52"/>
      <c r="W21" s="52"/>
      <c r="X21" s="52"/>
    </row>
    <row r="22" customFormat="false" ht="21.75" hidden="false" customHeight="true" outlineLevel="0" collapsed="false">
      <c r="B22" s="26" t="s">
        <v>32</v>
      </c>
      <c r="C22" s="27" t="n">
        <f aca="false">SUM(D22:X22)</f>
        <v>167.037735849057</v>
      </c>
      <c r="D22" s="53" t="n">
        <f aca="false">SUM(D10:M10)</f>
        <v>90.4182389937107</v>
      </c>
      <c r="E22" s="53"/>
      <c r="F22" s="53"/>
      <c r="G22" s="53"/>
      <c r="H22" s="53"/>
      <c r="I22" s="53"/>
      <c r="J22" s="53"/>
      <c r="K22" s="53"/>
      <c r="L22" s="53"/>
      <c r="M22" s="53"/>
      <c r="N22" s="53" t="n">
        <f aca="false">SUM(N10:S10)</f>
        <v>39.3490566037736</v>
      </c>
      <c r="O22" s="53"/>
      <c r="P22" s="53"/>
      <c r="Q22" s="53"/>
      <c r="R22" s="53"/>
      <c r="S22" s="53"/>
      <c r="T22" s="54" t="n">
        <f aca="false">SUM(T10:X10)</f>
        <v>37.2704402515724</v>
      </c>
      <c r="U22" s="54"/>
      <c r="V22" s="54"/>
      <c r="W22" s="54"/>
      <c r="X22" s="54"/>
    </row>
    <row r="23" customFormat="false" ht="21.75" hidden="false" customHeight="true" outlineLevel="0" collapsed="false">
      <c r="B23" s="34" t="s">
        <v>30</v>
      </c>
      <c r="C23" s="35" t="n">
        <f aca="false">SUM(D23:X23)</f>
        <v>1</v>
      </c>
      <c r="D23" s="56" t="n">
        <f aca="false">SUM(D11:M11)</f>
        <v>0.541304265973869</v>
      </c>
      <c r="E23" s="56"/>
      <c r="F23" s="56"/>
      <c r="G23" s="56"/>
      <c r="H23" s="56"/>
      <c r="I23" s="56"/>
      <c r="J23" s="56"/>
      <c r="K23" s="56"/>
      <c r="L23" s="56"/>
      <c r="M23" s="56"/>
      <c r="N23" s="56" t="n">
        <f aca="false">SUM(N11:S11)</f>
        <v>0.235569863323167</v>
      </c>
      <c r="O23" s="56"/>
      <c r="P23" s="56"/>
      <c r="Q23" s="56"/>
      <c r="R23" s="56"/>
      <c r="S23" s="56"/>
      <c r="T23" s="57" t="n">
        <f aca="false">SUM(T11:X11)</f>
        <v>0.223125870702963</v>
      </c>
      <c r="U23" s="57"/>
      <c r="V23" s="57"/>
      <c r="W23" s="57"/>
      <c r="X23" s="57"/>
    </row>
    <row r="24" customFormat="false" ht="7.5" hidden="false" customHeight="true" outlineLevel="0" collapsed="false"/>
    <row r="30" customFormat="false" ht="13.5" hidden="false" customHeight="false" outlineLevel="0" collapsed="false">
      <c r="J30" s="58"/>
    </row>
  </sheetData>
  <mergeCells count="41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14:B17"/>
    <mergeCell ref="C14:C17"/>
    <mergeCell ref="D14:M14"/>
    <mergeCell ref="N14:S14"/>
    <mergeCell ref="T14:X14"/>
    <mergeCell ref="D15:M16"/>
    <mergeCell ref="N15:O16"/>
    <mergeCell ref="P15:R16"/>
    <mergeCell ref="S15:T16"/>
    <mergeCell ref="U15:U17"/>
    <mergeCell ref="V15:V17"/>
    <mergeCell ref="W15:W17"/>
    <mergeCell ref="X15:X17"/>
    <mergeCell ref="D18:M18"/>
    <mergeCell ref="N18:S18"/>
    <mergeCell ref="T18:X18"/>
    <mergeCell ref="D19:M19"/>
    <mergeCell ref="N19:S19"/>
    <mergeCell ref="T19:X19"/>
    <mergeCell ref="D20:M20"/>
    <mergeCell ref="N20:S20"/>
    <mergeCell ref="T20:X20"/>
    <mergeCell ref="D21:M21"/>
    <mergeCell ref="N21:S21"/>
    <mergeCell ref="T21:X21"/>
    <mergeCell ref="D22:M22"/>
    <mergeCell ref="N22:S22"/>
    <mergeCell ref="T22:X22"/>
    <mergeCell ref="D23:M23"/>
    <mergeCell ref="N23:S23"/>
    <mergeCell ref="T23:X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